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80921298"/>
        <c:axId val="10050082"/>
      </c:scatterChart>
      <c:valAx>
        <c:axId val="8092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082"/>
        <c:crossesAt val="0"/>
        <c:crossBetween val="midCat"/>
      </c:valAx>
      <c:valAx>
        <c:axId val="1005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12403696"/>
        <c:axId val="63503507"/>
      </c:scatterChart>
      <c:valAx>
        <c:axId val="1240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507"/>
        <c:crossesAt val="0"/>
        <c:crossBetween val="midCat"/>
      </c:valAx>
      <c:valAx>
        <c:axId val="6350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30215382"/>
        <c:axId val="97577344"/>
      </c:scatterChart>
      <c:valAx>
        <c:axId val="3021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344"/>
        <c:crossesAt val="0"/>
        <c:crossBetween val="midCat"/>
      </c:valAx>
      <c:valAx>
        <c:axId val="97577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83556050"/>
        <c:axId val="62645516"/>
      </c:scatterChart>
      <c:valAx>
        <c:axId val="8355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516"/>
        <c:crossesAt val="0"/>
        <c:crossBetween val="midCat"/>
      </c:valAx>
      <c:valAx>
        <c:axId val="62645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42313799"/>
        <c:axId val="94697867"/>
      </c:scatterChart>
      <c:valAx>
        <c:axId val="4231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867"/>
        <c:crossesAt val="0"/>
        <c:crossBetween val="midCat"/>
      </c:valAx>
      <c:valAx>
        <c:axId val="94697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38633128"/>
        <c:axId val="55362812"/>
      </c:scatterChart>
      <c:valAx>
        <c:axId val="3863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812"/>
        <c:crossesAt val="0"/>
        <c:crossBetween val="midCat"/>
      </c:valAx>
      <c:valAx>
        <c:axId val="55362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57925758"/>
        <c:axId val="48954144"/>
      </c:scatterChart>
      <c:valAx>
        <c:axId val="5792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144"/>
        <c:crossesAt val="0"/>
        <c:crossBetween val="midCat"/>
      </c:valAx>
      <c:valAx>
        <c:axId val="4895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5185206"/>
        <c:axId val="23416538"/>
      </c:scatterChart>
      <c:valAx>
        <c:axId val="9518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538"/>
        <c:crossesAt val="0"/>
        <c:crossBetween val="midCat"/>
      </c:valAx>
      <c:valAx>
        <c:axId val="23416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64327416"/>
        <c:axId val="5348408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42349805"/>
        <c:axId val="9348845"/>
      </c:scatterChart>
      <c:valAx>
        <c:axId val="64327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086"/>
        <c:crossesAt val="-100"/>
        <c:crossBetween val="midCat"/>
      </c:valAx>
      <c:valAx>
        <c:axId val="53484086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416"/>
        <c:crossesAt val="0"/>
        <c:crossBetween val="midCat"/>
      </c:valAx>
      <c:valAx>
        <c:axId val="42349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45"/>
        <c:crossBetween val="midCat"/>
      </c:valAx>
      <c:valAx>
        <c:axId val="93488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8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55341981"/>
        <c:axId val="44505239"/>
      </c:scatterChart>
      <c:valAx>
        <c:axId val="5534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239"/>
        <c:crossesAt val="0"/>
        <c:crossBetween val="midCat"/>
      </c:valAx>
      <c:valAx>
        <c:axId val="44505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14120169"/>
        <c:axId val="2237247"/>
      </c:scatterChart>
      <c:valAx>
        <c:axId val="1412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47"/>
        <c:crossesAt val="0"/>
        <c:crossBetween val="midCat"/>
      </c:valAx>
      <c:valAx>
        <c:axId val="2237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19702845"/>
        <c:axId val="40251644"/>
      </c:scatterChart>
      <c:valAx>
        <c:axId val="1970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644"/>
        <c:crossesAt val="0"/>
        <c:crossBetween val="midCat"/>
      </c:valAx>
      <c:valAx>
        <c:axId val="40251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21852683"/>
        <c:axId val="72103616"/>
      </c:scatterChart>
      <c:valAx>
        <c:axId val="2185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616"/>
        <c:crossesAt val="0"/>
        <c:crossBetween val="midCat"/>
      </c:valAx>
      <c:valAx>
        <c:axId val="72103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73739888"/>
        <c:axId val="11809543"/>
      </c:scatterChart>
      <c:valAx>
        <c:axId val="7373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543"/>
        <c:crossesAt val="0"/>
        <c:crossBetween val="midCat"/>
      </c:valAx>
      <c:valAx>
        <c:axId val="11809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17595947"/>
        <c:axId val="67105586"/>
      </c:scatterChart>
      <c:valAx>
        <c:axId val="1759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586"/>
        <c:crossesAt val="0"/>
        <c:crossBetween val="midCat"/>
      </c:valAx>
      <c:valAx>
        <c:axId val="67105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77980008"/>
        <c:axId val="59611304"/>
      </c:scatterChart>
      <c:valAx>
        <c:axId val="7798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304"/>
        <c:crossesAt val="0"/>
        <c:crossBetween val="midCat"/>
      </c:valAx>
      <c:valAx>
        <c:axId val="59611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30363625"/>
        <c:axId val="25310510"/>
      </c:scatterChart>
      <c:valAx>
        <c:axId val="3036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510"/>
        <c:crossesAt val="0"/>
        <c:crossBetween val="midCat"/>
      </c:valAx>
      <c:valAx>
        <c:axId val="2531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20231588"/>
        <c:axId val="94999238"/>
      </c:scatterChart>
      <c:valAx>
        <c:axId val="2023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238"/>
        <c:crossesAt val="0"/>
        <c:crossBetween val="midCat"/>
      </c:valAx>
      <c:valAx>
        <c:axId val="94999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50617585"/>
        <c:axId val="71807759"/>
      </c:scatterChart>
      <c:valAx>
        <c:axId val="5061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59"/>
        <c:crossesAt val="0"/>
        <c:crossBetween val="midCat"/>
      </c:valAx>
      <c:valAx>
        <c:axId val="71807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16549323"/>
        <c:axId val="59424737"/>
      </c:scatterChart>
      <c:valAx>
        <c:axId val="1654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737"/>
        <c:crossesAt val="0"/>
        <c:crossBetween val="midCat"/>
      </c:valAx>
      <c:valAx>
        <c:axId val="59424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32187200"/>
        <c:axId val="5642535"/>
      </c:scatterChart>
      <c:valAx>
        <c:axId val="3218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35"/>
        <c:crossesAt val="0"/>
        <c:crossBetween val="midCat"/>
      </c:valAx>
      <c:valAx>
        <c:axId val="5642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53229918"/>
        <c:axId val="44072646"/>
      </c:scatterChart>
      <c:valAx>
        <c:axId val="5322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646"/>
        <c:crossesAt val="0"/>
        <c:crossBetween val="midCat"/>
      </c:valAx>
      <c:valAx>
        <c:axId val="44072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49791776"/>
        <c:axId val="66129236"/>
      </c:scatterChart>
      <c:valAx>
        <c:axId val="4979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36"/>
        <c:crossesAt val="0"/>
        <c:crossBetween val="midCat"/>
      </c:valAx>
      <c:valAx>
        <c:axId val="66129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45918693"/>
        <c:axId val="28404187"/>
      </c:scatterChart>
      <c:valAx>
        <c:axId val="4591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187"/>
        <c:crossesAt val="0"/>
        <c:crossBetween val="midCat"/>
      </c:valAx>
      <c:valAx>
        <c:axId val="28404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78141480"/>
        <c:axId val="65812483"/>
      </c:scatterChart>
      <c:valAx>
        <c:axId val="7814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483"/>
        <c:crossesAt val="0"/>
        <c:crossBetween val="midCat"/>
      </c:valAx>
      <c:valAx>
        <c:axId val="65812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38788083"/>
        <c:axId val="71837231"/>
      </c:scatterChart>
      <c:valAx>
        <c:axId val="3878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231"/>
        <c:crossesAt val="0"/>
        <c:crossBetween val="midCat"/>
      </c:valAx>
      <c:valAx>
        <c:axId val="71837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8105737"/>
        <c:axId val="10645639"/>
      </c:scatterChart>
      <c:valAx>
        <c:axId val="5810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639"/>
        <c:crossesAt val="0"/>
        <c:crossBetween val="midCat"/>
      </c:valAx>
      <c:valAx>
        <c:axId val="10645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82308362"/>
        <c:axId val="477836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26147302"/>
        <c:axId val="78373703"/>
      </c:scatterChart>
      <c:valAx>
        <c:axId val="82308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61"/>
        <c:crossesAt val="-100"/>
        <c:crossBetween val="midCat"/>
      </c:valAx>
      <c:valAx>
        <c:axId val="4778361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362"/>
        <c:crossesAt val="0"/>
        <c:crossBetween val="midCat"/>
      </c:valAx>
      <c:valAx>
        <c:axId val="26147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703"/>
        <c:crossBetween val="midCat"/>
      </c:valAx>
      <c:valAx>
        <c:axId val="783737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3939081"/>
        <c:axId val="74001231"/>
      </c:scatterChart>
      <c:valAx>
        <c:axId val="7393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231"/>
        <c:crossesAt val="0"/>
        <c:crossBetween val="midCat"/>
      </c:valAx>
      <c:valAx>
        <c:axId val="74001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6109791"/>
        <c:axId val="44246480"/>
      </c:scatterChart>
      <c:valAx>
        <c:axId val="4610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80"/>
        <c:crossesAt val="0"/>
        <c:crossBetween val="midCat"/>
      </c:valAx>
      <c:valAx>
        <c:axId val="44246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8526289"/>
        <c:axId val="93111991"/>
      </c:scatterChart>
      <c:valAx>
        <c:axId val="9852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991"/>
        <c:crossesAt val="0"/>
        <c:crossBetween val="midCat"/>
      </c:valAx>
      <c:valAx>
        <c:axId val="93111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9096952"/>
        <c:axId val="266672"/>
      </c:scatterChart>
      <c:valAx>
        <c:axId val="9909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2"/>
        <c:crossesAt val="0"/>
        <c:crossBetween val="midCat"/>
      </c:valAx>
      <c:valAx>
        <c:axId val="266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898318"/>
        <c:axId val="5369686"/>
      </c:scatterChart>
      <c:valAx>
        <c:axId val="289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86"/>
        <c:crossesAt val="0"/>
        <c:crossBetween val="midCat"/>
      </c:valAx>
      <c:valAx>
        <c:axId val="5369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30141363"/>
        <c:axId val="21795430"/>
      </c:scatterChart>
      <c:valAx>
        <c:axId val="3014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430"/>
        <c:crossesAt val="0"/>
        <c:crossBetween val="midCat"/>
      </c:valAx>
      <c:valAx>
        <c:axId val="21795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2608599"/>
        <c:axId val="68091675"/>
      </c:scatterChart>
      <c:valAx>
        <c:axId val="7260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675"/>
        <c:crossesAt val="0"/>
        <c:crossBetween val="midCat"/>
      </c:valAx>
      <c:valAx>
        <c:axId val="6809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54973342"/>
        <c:axId val="80388006"/>
      </c:scatterChart>
      <c:valAx>
        <c:axId val="5497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006"/>
        <c:crossesAt val="0"/>
        <c:crossBetween val="midCat"/>
      </c:valAx>
      <c:valAx>
        <c:axId val="80388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65960583"/>
        <c:axId val="14948550"/>
      </c:scatterChart>
      <c:valAx>
        <c:axId val="6596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550"/>
        <c:crossesAt val="0"/>
        <c:crossBetween val="midCat"/>
      </c:valAx>
      <c:valAx>
        <c:axId val="14948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90416869"/>
        <c:axId val="98642195"/>
      </c:scatterChart>
      <c:valAx>
        <c:axId val="9041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195"/>
        <c:crossesAt val="0"/>
        <c:crossBetween val="midCat"/>
      </c:valAx>
      <c:valAx>
        <c:axId val="98642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9026855"/>
        <c:axId val="95840381"/>
      </c:scatterChart>
      <c:valAx>
        <c:axId val="902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381"/>
        <c:crossesAt val="0"/>
        <c:crossBetween val="midCat"/>
      </c:valAx>
      <c:valAx>
        <c:axId val="95840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82359062"/>
        <c:axId val="96069859"/>
      </c:scatterChart>
      <c:valAx>
        <c:axId val="8235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859"/>
        <c:crossesAt val="0"/>
        <c:crossBetween val="midCat"/>
      </c:valAx>
      <c:valAx>
        <c:axId val="96069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